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FEBRERO 2022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7" activeCellId="0" sqref="F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28989018777.3332</v>
      </c>
      <c r="C9" s="11" t="n">
        <v>10248082153.62</v>
      </c>
      <c r="D9" s="11" t="n">
        <v>8667352205</v>
      </c>
      <c r="E9" s="11" t="n">
        <v>1580729948.62003</v>
      </c>
      <c r="F9" s="11"/>
      <c r="G9" s="11" t="n">
        <v>15.36</v>
      </c>
      <c r="H9" s="11" t="n">
        <v>0</v>
      </c>
      <c r="I9" s="11" t="n">
        <v>18740936608.3532</v>
      </c>
      <c r="J9" s="10" t="n">
        <v>935496895.94955</v>
      </c>
      <c r="K9" s="11" t="n">
        <v>710362642.74955</v>
      </c>
      <c r="L9" s="11" t="n">
        <v>225134253.2</v>
      </c>
      <c r="M9" s="11" t="n">
        <v>0</v>
      </c>
      <c r="N9" s="10" t="n">
        <v>29924515673.2828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11093247272.8704</v>
      </c>
      <c r="C11" s="11" t="n">
        <v>11017441253.4804</v>
      </c>
      <c r="D11" s="11" t="n">
        <v>9801036672.49</v>
      </c>
      <c r="E11" s="11" t="n">
        <v>1216404580.99038</v>
      </c>
      <c r="F11" s="11"/>
      <c r="G11" s="11" t="n">
        <v>21817.78</v>
      </c>
      <c r="H11" s="11" t="n">
        <v>0</v>
      </c>
      <c r="I11" s="11" t="n">
        <v>75784201.61</v>
      </c>
      <c r="J11" s="10" t="n">
        <v>209517939.97065</v>
      </c>
      <c r="K11" s="11" t="n">
        <v>209517939.97065</v>
      </c>
      <c r="L11" s="11" t="n">
        <v>0</v>
      </c>
      <c r="M11" s="11" t="n">
        <v>0</v>
      </c>
      <c r="N11" s="10" t="n">
        <v>11302765212.841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56053629204.5395</v>
      </c>
      <c r="C13" s="11" t="n">
        <v>26908072497.467</v>
      </c>
      <c r="D13" s="11" t="n">
        <v>23367388309.69</v>
      </c>
      <c r="E13" s="11" t="n">
        <v>3540684187.77695</v>
      </c>
      <c r="F13" s="11" t="n">
        <v>0</v>
      </c>
      <c r="G13" s="11" t="n">
        <v>379368.55</v>
      </c>
      <c r="H13" s="11" t="n">
        <v>21411851628.8</v>
      </c>
      <c r="I13" s="11" t="n">
        <v>7733325709.7225</v>
      </c>
      <c r="J13" s="10" t="n">
        <v>2576859869.12397</v>
      </c>
      <c r="K13" s="11" t="n">
        <v>2309886196.05397</v>
      </c>
      <c r="L13" s="11" t="n">
        <v>22124995.37</v>
      </c>
      <c r="M13" s="11" t="n">
        <v>244848677.7</v>
      </c>
      <c r="N13" s="10" t="n">
        <v>58630489073.6634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699803778.34732</v>
      </c>
      <c r="C15" s="11" t="n">
        <v>681016749.92732</v>
      </c>
      <c r="D15" s="11" t="n">
        <v>450024657</v>
      </c>
      <c r="E15" s="11" t="n">
        <v>230992092.92732</v>
      </c>
      <c r="F15" s="11"/>
      <c r="G15" s="11" t="n">
        <v>0</v>
      </c>
      <c r="H15" s="11" t="n">
        <v>0</v>
      </c>
      <c r="I15" s="11" t="n">
        <v>18787028.42</v>
      </c>
      <c r="J15" s="10" t="n">
        <v>5346397097.43047</v>
      </c>
      <c r="K15" s="11" t="n">
        <v>3884458022.16047</v>
      </c>
      <c r="L15" s="11" t="n">
        <v>485999738.45</v>
      </c>
      <c r="M15" s="11" t="n">
        <v>975939336.82</v>
      </c>
      <c r="N15" s="10" t="n">
        <v>6046200875.77779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1686465753.1</v>
      </c>
      <c r="C17" s="11" t="n">
        <v>0</v>
      </c>
      <c r="D17" s="11" t="n">
        <v>0</v>
      </c>
      <c r="E17" s="11" t="n">
        <v>0</v>
      </c>
      <c r="F17" s="11"/>
      <c r="G17" s="11" t="n">
        <v>1686465753.1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1686465753.1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98522164786.1904</v>
      </c>
      <c r="C21" s="11" t="n">
        <v>48854612654.4947</v>
      </c>
      <c r="D21" s="11" t="n">
        <v>42285801844.18</v>
      </c>
      <c r="E21" s="11" t="n">
        <v>6568810810.31469</v>
      </c>
      <c r="F21" s="11" t="n">
        <v>0</v>
      </c>
      <c r="G21" s="11" t="n">
        <v>1686866954.79</v>
      </c>
      <c r="H21" s="11" t="n">
        <v>21411851628.8</v>
      </c>
      <c r="I21" s="11" t="n">
        <v>26568833548.1057</v>
      </c>
      <c r="J21" s="10" t="n">
        <v>9068271802.47464</v>
      </c>
      <c r="K21" s="11" t="n">
        <v>7114224800.93464</v>
      </c>
      <c r="L21" s="11" t="n">
        <v>733258987.02</v>
      </c>
      <c r="M21" s="11" t="n">
        <v>1220788014.52</v>
      </c>
      <c r="N21" s="10" t="n">
        <v>107590436588.665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dministrador</cp:lastModifiedBy>
  <cp:lastPrinted>2019-10-21T15:54:01Z</cp:lastPrinted>
  <dcterms:modified xsi:type="dcterms:W3CDTF">2022-05-20T12:05:37Z</dcterms:modified>
  <cp:revision>0</cp:revision>
  <dc:subject/>
  <dc:title/>
</cp:coreProperties>
</file>